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2115"/>
        <c:axId val="3162603"/>
      </c:lineChart>
      <c:catAx>
        <c:axId val="9921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03"/>
        <c:crossesAt val="0"/>
        <c:auto val="1"/>
        <c:lblAlgn val="ctr"/>
        <c:lblOffset val="100"/>
        <c:noMultiLvlLbl val="0"/>
      </c:catAx>
      <c:valAx>
        <c:axId val="3162603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2024105"/>
        <c:axId val="37609994"/>
      </c:scatterChart>
      <c:valAx>
        <c:axId val="2024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994"/>
        <c:crossesAt val="0"/>
        <c:crossBetween val="midCat"/>
        <c:majorUnit val="10"/>
      </c:valAx>
      <c:valAx>
        <c:axId val="37609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59557770"/>
        <c:axId val="85172280"/>
      </c:scatterChart>
      <c:valAx>
        <c:axId val="59557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80"/>
        <c:crossesAt val="0"/>
        <c:crossBetween val="midCat"/>
        <c:majorUnit val="10"/>
      </c:valAx>
      <c:valAx>
        <c:axId val="85172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42173963"/>
        <c:axId val="90599124"/>
      </c:scatterChart>
      <c:valAx>
        <c:axId val="42173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124"/>
        <c:crossesAt val="0"/>
        <c:crossBetween val="midCat"/>
        <c:majorUnit val="10"/>
      </c:valAx>
      <c:valAx>
        <c:axId val="90599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74982471"/>
        <c:axId val="26413432"/>
      </c:scatterChart>
      <c:valAx>
        <c:axId val="74982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432"/>
        <c:crossesAt val="0"/>
        <c:crossBetween val="midCat"/>
        <c:majorUnit val="10"/>
      </c:valAx>
      <c:valAx>
        <c:axId val="26413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44574283"/>
        <c:axId val="77237872"/>
      </c:scatterChart>
      <c:valAx>
        <c:axId val="44574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872"/>
        <c:crossesAt val="0"/>
        <c:crossBetween val="midCat"/>
        <c:majorUnit val="10"/>
      </c:valAx>
      <c:valAx>
        <c:axId val="77237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55502773"/>
        <c:axId val="14400566"/>
      </c:scatterChart>
      <c:valAx>
        <c:axId val="55502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566"/>
        <c:crossesAt val="0"/>
        <c:crossBetween val="midCat"/>
        <c:majorUnit val="10"/>
      </c:valAx>
      <c:valAx>
        <c:axId val="14400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47499608"/>
        <c:axId val="99872964"/>
      </c:scatterChart>
      <c:valAx>
        <c:axId val="47499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964"/>
        <c:crossesAt val="0"/>
        <c:crossBetween val="midCat"/>
        <c:majorUnit val="10"/>
      </c:valAx>
      <c:valAx>
        <c:axId val="99872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94074943"/>
        <c:axId val="87458488"/>
      </c:scatterChart>
      <c:valAx>
        <c:axId val="94074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488"/>
        <c:crossesAt val="0"/>
        <c:crossBetween val="midCat"/>
        <c:majorUnit val="10"/>
      </c:valAx>
      <c:valAx>
        <c:axId val="87458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12824504"/>
        <c:axId val="62715040"/>
      </c:scatterChart>
      <c:valAx>
        <c:axId val="12824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040"/>
        <c:crossesAt val="0"/>
        <c:crossBetween val="midCat"/>
        <c:majorUnit val="10"/>
      </c:valAx>
      <c:valAx>
        <c:axId val="62715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66782861"/>
        <c:axId val="26380045"/>
      </c:scatterChart>
      <c:valAx>
        <c:axId val="66782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45"/>
        <c:crossesAt val="0"/>
        <c:crossBetween val="midCat"/>
      </c:valAx>
      <c:valAx>
        <c:axId val="26380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41415"/>
        <c:axId val="86913569"/>
      </c:lineChart>
      <c:catAx>
        <c:axId val="343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569"/>
        <c:crossesAt val="0"/>
        <c:auto val="1"/>
        <c:lblAlgn val="ctr"/>
        <c:lblOffset val="100"/>
        <c:noMultiLvlLbl val="0"/>
      </c:catAx>
      <c:valAx>
        <c:axId val="869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5504599"/>
        <c:axId val="41971746"/>
      </c:scatterChart>
      <c:valAx>
        <c:axId val="5504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746"/>
        <c:crossesAt val="0"/>
        <c:crossBetween val="midCat"/>
      </c:valAx>
      <c:valAx>
        <c:axId val="41971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37385181"/>
        <c:axId val="69306475"/>
      </c:scatterChart>
      <c:valAx>
        <c:axId val="37385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475"/>
        <c:crossesAt val="0"/>
        <c:crossBetween val="midCat"/>
      </c:valAx>
      <c:valAx>
        <c:axId val="6930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54762748"/>
        <c:axId val="99909692"/>
      </c:scatterChart>
      <c:valAx>
        <c:axId val="54762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692"/>
        <c:crossesAt val="0"/>
        <c:crossBetween val="midCat"/>
      </c:valAx>
      <c:valAx>
        <c:axId val="99909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28578396"/>
        <c:axId val="81363922"/>
      </c:scatterChart>
      <c:valAx>
        <c:axId val="28578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922"/>
        <c:crossesAt val="0"/>
        <c:crossBetween val="midCat"/>
      </c:valAx>
      <c:valAx>
        <c:axId val="81363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3547784"/>
        <c:axId val="97291975"/>
      </c:scatterChart>
      <c:valAx>
        <c:axId val="3547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975"/>
        <c:crossesAt val="0"/>
        <c:crossBetween val="midCat"/>
      </c:valAx>
      <c:valAx>
        <c:axId val="97291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72348672"/>
        <c:axId val="9025631"/>
      </c:scatterChart>
      <c:valAx>
        <c:axId val="72348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31"/>
        <c:crossesAt val="0"/>
        <c:crossBetween val="midCat"/>
      </c:valAx>
      <c:valAx>
        <c:axId val="9025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37761554"/>
        <c:axId val="15674225"/>
      </c:scatterChart>
      <c:valAx>
        <c:axId val="37761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225"/>
        <c:crossesAt val="0"/>
        <c:crossBetween val="midCat"/>
      </c:valAx>
      <c:valAx>
        <c:axId val="1567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27556560"/>
        <c:axId val="92762957"/>
      </c:scatterChart>
      <c:valAx>
        <c:axId val="27556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957"/>
        <c:crossesAt val="0"/>
        <c:crossBetween val="midCat"/>
      </c:valAx>
      <c:valAx>
        <c:axId val="9276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37634124"/>
        <c:axId val="58092641"/>
      </c:scatterChart>
      <c:valAx>
        <c:axId val="37634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641"/>
        <c:crossesAt val="0"/>
        <c:crossBetween val="midCat"/>
      </c:valAx>
      <c:valAx>
        <c:axId val="58092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15859256"/>
        <c:axId val="7544314"/>
      </c:scatterChart>
      <c:valAx>
        <c:axId val="15859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14"/>
        <c:crossesAt val="0"/>
        <c:crossBetween val="midCat"/>
      </c:valAx>
      <c:valAx>
        <c:axId val="754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0629"/>
        <c:axId val="85686722"/>
      </c:lineChart>
      <c:catAx>
        <c:axId val="157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722"/>
        <c:crossesAt val="0"/>
        <c:auto val="1"/>
        <c:lblAlgn val="ctr"/>
        <c:lblOffset val="100"/>
        <c:noMultiLvlLbl val="0"/>
      </c:catAx>
      <c:valAx>
        <c:axId val="856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73840369"/>
        <c:axId val="43093709"/>
      </c:scatterChart>
      <c:valAx>
        <c:axId val="73840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709"/>
        <c:crossesAt val="0"/>
        <c:crossBetween val="midCat"/>
      </c:valAx>
      <c:valAx>
        <c:axId val="43093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1584029"/>
        <c:axId val="56497866"/>
      </c:scatterChart>
      <c:valAx>
        <c:axId val="1584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66"/>
        <c:crossesAt val="0"/>
        <c:crossBetween val="midCat"/>
      </c:valAx>
      <c:valAx>
        <c:axId val="56497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40766272"/>
        <c:axId val="41792478"/>
      </c:scatterChart>
      <c:valAx>
        <c:axId val="40766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92478"/>
        <c:crossesAt val="0"/>
        <c:crossBetween val="midCat"/>
        <c:majorUnit val="10"/>
      </c:valAx>
      <c:valAx>
        <c:axId val="41792478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66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6649099"/>
        <c:axId val="99292311"/>
      </c:scatterChart>
      <c:valAx>
        <c:axId val="26649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92311"/>
        <c:crossesAt val="0"/>
        <c:crossBetween val="midCat"/>
        <c:majorUnit val="10"/>
      </c:valAx>
      <c:valAx>
        <c:axId val="99292311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49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81016803"/>
        <c:axId val="75049894"/>
      </c:scatterChart>
      <c:valAx>
        <c:axId val="81016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49894"/>
        <c:crossesAt val="0"/>
        <c:crossBetween val="midCat"/>
        <c:majorUnit val="10"/>
      </c:valAx>
      <c:valAx>
        <c:axId val="75049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6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0145"/>
        <c:axId val="12437826"/>
      </c:lineChart>
      <c:catAx>
        <c:axId val="950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826"/>
        <c:crossesAt val="0"/>
        <c:auto val="1"/>
        <c:lblAlgn val="ctr"/>
        <c:lblOffset val="100"/>
        <c:noMultiLvlLbl val="0"/>
      </c:catAx>
      <c:valAx>
        <c:axId val="124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887"/>
        <c:axId val="1072111"/>
      </c:lineChart>
      <c:catAx>
        <c:axId val="635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11"/>
        <c:crossesAt val="0"/>
        <c:auto val="1"/>
        <c:lblAlgn val="ctr"/>
        <c:lblOffset val="100"/>
        <c:noMultiLvlLbl val="0"/>
      </c:catAx>
      <c:valAx>
        <c:axId val="10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60507939"/>
        <c:axId val="63713750"/>
      </c:scatterChart>
      <c:valAx>
        <c:axId val="60507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750"/>
        <c:crossesAt val="0"/>
        <c:crossBetween val="midCat"/>
        <c:majorUnit val="10"/>
      </c:valAx>
      <c:valAx>
        <c:axId val="63713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59227149"/>
        <c:axId val="17504876"/>
      </c:scatterChart>
      <c:valAx>
        <c:axId val="59227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876"/>
        <c:crossesAt val="0"/>
        <c:crossBetween val="midCat"/>
        <c:majorUnit val="10"/>
      </c:valAx>
      <c:valAx>
        <c:axId val="17504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79971639"/>
        <c:axId val="22598211"/>
      </c:scatterChart>
      <c:valAx>
        <c:axId val="79971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211"/>
        <c:crossesAt val="0"/>
        <c:crossBetween val="midCat"/>
        <c:majorUnit val="10"/>
      </c:valAx>
      <c:valAx>
        <c:axId val="2259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93953371"/>
        <c:axId val="43751767"/>
      </c:scatterChart>
      <c:valAx>
        <c:axId val="93953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767"/>
        <c:crossesAt val="0"/>
        <c:crossBetween val="midCat"/>
        <c:majorUnit val="10"/>
      </c:valAx>
      <c:valAx>
        <c:axId val="43751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